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Tax Rate" sheetId="3" state="visible" r:id="rId4"/>
    <sheet name="Sheet3" sheetId="4" state="visible" r:id="rId5"/>
  </sheets>
  <definedNames>
    <definedName function="false" hidden="false" name="Taxable_Income" vbProcedure="false">'Tax Rate'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ame</t>
  </si>
  <si>
    <t xml:space="preserve">Hours</t>
  </si>
  <si>
    <t xml:space="preserve">Hourly Rate</t>
  </si>
  <si>
    <t xml:space="preserve">Sales Total</t>
  </si>
  <si>
    <t xml:space="preserve">Pay (5%)</t>
  </si>
  <si>
    <t xml:space="preserve">Web Commission (1-2%)</t>
  </si>
  <si>
    <t xml:space="preserve">Software Commission</t>
  </si>
  <si>
    <t xml:space="preserve">Gross Pay$</t>
  </si>
  <si>
    <t xml:space="preserve">Annual Pay </t>
  </si>
  <si>
    <t xml:space="preserve">Tax Rate</t>
  </si>
  <si>
    <t xml:space="preserve">Super</t>
  </si>
  <si>
    <t xml:space="preserve">Medicare</t>
  </si>
  <si>
    <t xml:space="preserve">Net Pay</t>
  </si>
  <si>
    <t xml:space="preserve">Web Design$ </t>
  </si>
  <si>
    <t xml:space="preserve">Software$</t>
  </si>
  <si>
    <t xml:space="preserve">Added Tax</t>
  </si>
  <si>
    <t xml:space="preserve">Total Tax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able Income$</t>
  </si>
  <si>
    <t xml:space="preserve">Tax on this income$</t>
  </si>
  <si>
    <t xml:space="preserve">\</t>
  </si>
  <si>
    <t xml:space="preserve">Welcome To </t>
  </si>
  <si>
    <t xml:space="preserve">Web Works</t>
  </si>
  <si>
    <t xml:space="preserve">Proof 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FCF305"/>
      <name val="Verdana"/>
      <family val="0"/>
    </font>
    <font>
      <b val="true"/>
      <sz val="10"/>
      <color rgb="FFFCF305"/>
      <name val="Verdana"/>
      <family val="0"/>
    </font>
    <font>
      <b val="true"/>
      <sz val="10"/>
      <name val="Verdana"/>
      <family val="0"/>
    </font>
    <font>
      <sz val="36"/>
      <color rgb="FFFCF305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OFTWARE AND WEB COMMISS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Web Commission (1-2%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</c:f>
              <c:numCache>
                <c:formatCode>General</c:formatCode>
                <c:ptCount val="9"/>
                <c:pt idx="1">
                  <c:v>250</c:v>
                </c:pt>
                <c:pt idx="2">
                  <c:v>0</c:v>
                </c:pt>
                <c:pt idx="3">
                  <c:v>225</c:v>
                </c:pt>
                <c:pt idx="4">
                  <c:v>210</c:v>
                </c:pt>
                <c:pt idx="5">
                  <c:v>140</c:v>
                </c:pt>
                <c:pt idx="6">
                  <c:v>275</c:v>
                </c:pt>
                <c:pt idx="7">
                  <c:v>80</c:v>
                </c:pt>
                <c:pt idx="8">
                  <c:v>1180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Software Commission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</c:f>
              <c:numCache>
                <c:formatCode>General</c:formatCode>
                <c:ptCount val="9"/>
                <c:pt idx="1">
                  <c:v>23</c:v>
                </c:pt>
                <c:pt idx="2">
                  <c:v>0</c:v>
                </c:pt>
                <c:pt idx="3">
                  <c:v>25</c:v>
                </c:pt>
                <c:pt idx="4">
                  <c:v>24.5</c:v>
                </c:pt>
                <c:pt idx="5">
                  <c:v>13.75</c:v>
                </c:pt>
                <c:pt idx="6">
                  <c:v>34.8</c:v>
                </c:pt>
                <c:pt idx="7">
                  <c:v>15.2</c:v>
                </c:pt>
                <c:pt idx="8">
                  <c:v>136.25</c:v>
                </c:pt>
              </c:numCache>
            </c:numRef>
          </c:val>
        </c:ser>
        <c:gapWidth val="150"/>
        <c:shape val="box"/>
        <c:axId val="19520686"/>
        <c:axId val="16130581"/>
        <c:axId val="0"/>
      </c:bar3DChart>
      <c:catAx>
        <c:axId val="1952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0581"/>
        <c:crossesAt val="0"/>
        <c:auto val="1"/>
        <c:lblAlgn val="ctr"/>
        <c:lblOffset val="100"/>
        <c:noMultiLvlLbl val="0"/>
      </c:catAx>
      <c:valAx>
        <c:axId val="161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06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Chart1_Button2_Click">
                <anchor moveWithCells="true" sizeWithCells="false">
                  <from>
                    <xdr:col>8</xdr:col>
                    <xdr:colOff>367560</xdr:colOff>
                    <xdr:row>2</xdr:row>
                    <xdr:rowOff>52920</xdr:rowOff>
                  </from>
                  <to>
                    <xdr:col>10</xdr:col>
                    <xdr:colOff>254880</xdr:colOff>
                    <xdr:row>6</xdr:row>
                    <xdr:rowOff>8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1.13"/>
    <col collapsed="false" customWidth="true" hidden="false" outlineLevel="0" max="8" min="7" style="0" width="21.13"/>
    <col collapsed="false" customWidth="true" hidden="false" outlineLevel="0" max="14" min="14" style="0" width="7.99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3"/>
      <c r="M1" s="3"/>
      <c r="N1" s="1" t="s">
        <v>10</v>
      </c>
      <c r="O1" s="1" t="s">
        <v>11</v>
      </c>
      <c r="P1" s="1" t="s">
        <v>12</v>
      </c>
    </row>
    <row r="2" customFormat="false" ht="14" hidden="false" customHeight="false" outlineLevel="0" collapsed="false">
      <c r="A2" s="1"/>
      <c r="B2" s="1"/>
      <c r="C2" s="1"/>
      <c r="D2" s="4" t="s">
        <v>13</v>
      </c>
      <c r="E2" s="4" t="s">
        <v>14</v>
      </c>
      <c r="F2" s="1"/>
      <c r="G2" s="1"/>
      <c r="H2" s="1"/>
      <c r="I2" s="1"/>
      <c r="J2" s="1"/>
      <c r="K2" s="1"/>
      <c r="L2" s="1" t="s">
        <v>15</v>
      </c>
      <c r="M2" s="1" t="s">
        <v>16</v>
      </c>
      <c r="N2" s="1"/>
      <c r="O2" s="1"/>
      <c r="P2" s="1"/>
    </row>
    <row r="3" customFormat="false" ht="13" hidden="false" customHeight="false" outlineLevel="0" collapsed="false">
      <c r="A3" s="5" t="s">
        <v>17</v>
      </c>
      <c r="B3" s="6" t="n">
        <v>50</v>
      </c>
      <c r="C3" s="7" t="n">
        <v>50</v>
      </c>
      <c r="D3" s="7" t="n">
        <v>5000</v>
      </c>
      <c r="E3" s="7" t="n">
        <v>2300</v>
      </c>
      <c r="F3" s="7" t="n">
        <f aca="false">IF(B3&gt;35,(B3-35)*1.5*C3+35*C3,IF(B3&lt;35,B3,B3*C3))</f>
        <v>2875</v>
      </c>
      <c r="G3" s="7" t="n">
        <f aca="false">SUM(D3*0.05)</f>
        <v>250</v>
      </c>
      <c r="H3" s="7" t="n">
        <f aca="false">IF(E3&gt;1000,E3*0.01,IF(E3&gt;3000,E3*0.02,0))</f>
        <v>23</v>
      </c>
      <c r="I3" s="7" t="n">
        <f aca="false">F3+G3</f>
        <v>3125</v>
      </c>
      <c r="J3" s="7" t="n">
        <f aca="false">I3*52</f>
        <v>162500</v>
      </c>
      <c r="K3" s="7" t="n">
        <f aca="false">VLOOKUP(J3,Taxable_Income,2)</f>
        <v>0.45</v>
      </c>
      <c r="L3" s="7" t="n">
        <f aca="false">IF(K3=0.15,0,IF(K3=0.3,2850,IF(K3=0.4,17850,IF(K3=0.45,47850,0))))</f>
        <v>47850</v>
      </c>
      <c r="M3" s="7" t="n">
        <f aca="false">L3+(K3*J3)</f>
        <v>120975</v>
      </c>
      <c r="N3" s="7" t="n">
        <f aca="false">SUM(I3/100*9)</f>
        <v>281.25</v>
      </c>
      <c r="O3" s="7" t="n">
        <f aca="false">0.015*J3</f>
        <v>2437.5</v>
      </c>
      <c r="P3" s="7" t="n">
        <f aca="false">J3-N3-O3-(J3*K3)</f>
        <v>86656.25</v>
      </c>
    </row>
    <row r="4" customFormat="false" ht="13" hidden="false" customHeight="false" outlineLevel="0" collapsed="false">
      <c r="A4" s="8" t="s">
        <v>18</v>
      </c>
      <c r="B4" s="9" t="n">
        <v>35</v>
      </c>
      <c r="C4" s="10" t="n">
        <v>35</v>
      </c>
      <c r="D4" s="10" t="n">
        <v>0</v>
      </c>
      <c r="E4" s="10" t="n">
        <v>0</v>
      </c>
      <c r="F4" s="10" t="n">
        <f aca="false">IF(B4&gt;35,(B4-35)*1.5*C4+35*C4,IF(B4&lt;35,B4,B4*C4))</f>
        <v>1225</v>
      </c>
      <c r="G4" s="10" t="n">
        <f aca="false">SUM(D4*0.05)</f>
        <v>0</v>
      </c>
      <c r="H4" s="10" t="n">
        <f aca="false">IF(E4&gt;1000,E4*0.01,IF(E4&gt;3000,E4*0.02,0))</f>
        <v>0</v>
      </c>
      <c r="I4" s="10" t="n">
        <f aca="false">F4+G4</f>
        <v>1225</v>
      </c>
      <c r="J4" s="10" t="n">
        <f aca="false">I4*52</f>
        <v>63700</v>
      </c>
      <c r="K4" s="10" t="n">
        <f aca="false">VLOOKUP(J4,Taxable_Income,2)</f>
        <v>0.3</v>
      </c>
      <c r="L4" s="10" t="n">
        <f aca="false">IF(K4=0.15,0,IF(K4=0.3,2850,IF(K4=0.4,17850,IF(K4=0.45,47850,0))))</f>
        <v>2850</v>
      </c>
      <c r="M4" s="7" t="n">
        <f aca="false">L4+(K4*J4)</f>
        <v>21960</v>
      </c>
      <c r="N4" s="10" t="n">
        <f aca="false">SUM(I4/100*9)</f>
        <v>110.25</v>
      </c>
      <c r="O4" s="10" t="n">
        <f aca="false">0.015*J4</f>
        <v>955.5</v>
      </c>
      <c r="P4" s="10" t="n">
        <f aca="false">J4-N4-O4-(J4*K4)</f>
        <v>43524.25</v>
      </c>
    </row>
    <row r="5" customFormat="false" ht="13" hidden="false" customHeight="false" outlineLevel="0" collapsed="false">
      <c r="A5" s="8" t="s">
        <v>19</v>
      </c>
      <c r="B5" s="9" t="n">
        <v>40</v>
      </c>
      <c r="C5" s="10" t="n">
        <v>42</v>
      </c>
      <c r="D5" s="10" t="n">
        <v>4500</v>
      </c>
      <c r="E5" s="10" t="n">
        <v>2500</v>
      </c>
      <c r="F5" s="10" t="n">
        <f aca="false">IF(B5&gt;35,(B5-35)*1.5*C5+35*C5,IF(B5&lt;35,B5,B5*C5))</f>
        <v>1785</v>
      </c>
      <c r="G5" s="10" t="n">
        <f aca="false">SUM(D5*0.05)</f>
        <v>225</v>
      </c>
      <c r="H5" s="10" t="n">
        <f aca="false">IF(E5&gt;1000,E5*0.01,IF(E5&gt;3000,E5*0.02,0))</f>
        <v>25</v>
      </c>
      <c r="I5" s="10" t="n">
        <f aca="false">F5+G5</f>
        <v>2010</v>
      </c>
      <c r="J5" s="10" t="n">
        <f aca="false">I5*52</f>
        <v>104520</v>
      </c>
      <c r="K5" s="10" t="n">
        <f aca="false">VLOOKUP(J5,Taxable_Income,2)</f>
        <v>0.4</v>
      </c>
      <c r="L5" s="10" t="n">
        <f aca="false">IF(K5=0.15,0,IF(K5=0.3,2850,IF(K5=0.4,17850,IF(K5=0.45,47850,0))))</f>
        <v>17850</v>
      </c>
      <c r="M5" s="7" t="n">
        <f aca="false">L5+(K5*J5)</f>
        <v>59658</v>
      </c>
      <c r="N5" s="10" t="n">
        <f aca="false">SUM(I5/100*9)</f>
        <v>180.9</v>
      </c>
      <c r="O5" s="10" t="n">
        <f aca="false">0.015*J5</f>
        <v>1567.8</v>
      </c>
      <c r="P5" s="10" t="n">
        <f aca="false">J5-N5-O5-(J5*K5)</f>
        <v>60963.3</v>
      </c>
    </row>
    <row r="6" customFormat="false" ht="13" hidden="false" customHeight="false" outlineLevel="0" collapsed="false">
      <c r="A6" s="8" t="s">
        <v>20</v>
      </c>
      <c r="B6" s="9" t="n">
        <v>40</v>
      </c>
      <c r="C6" s="10" t="n">
        <v>42</v>
      </c>
      <c r="D6" s="10" t="n">
        <v>4200</v>
      </c>
      <c r="E6" s="10" t="n">
        <v>2450</v>
      </c>
      <c r="F6" s="10" t="n">
        <f aca="false">IF(B6&gt;35,(B6-35)*1.5*C6+35*C6,IF(B6&lt;35,B6,B6*C6))</f>
        <v>1785</v>
      </c>
      <c r="G6" s="10" t="n">
        <f aca="false">SUM(D6*0.05)</f>
        <v>210</v>
      </c>
      <c r="H6" s="10" t="n">
        <f aca="false">IF(E6&gt;1000,E6*0.01,IF(E6&gt;3000,E6*0.02,0))</f>
        <v>24.5</v>
      </c>
      <c r="I6" s="10" t="n">
        <f aca="false">F6+G6</f>
        <v>1995</v>
      </c>
      <c r="J6" s="10" t="n">
        <f aca="false">I6*52</f>
        <v>103740</v>
      </c>
      <c r="K6" s="10" t="n">
        <f aca="false">VLOOKUP(J6,Taxable_Income,2)</f>
        <v>0.4</v>
      </c>
      <c r="L6" s="10" t="n">
        <f aca="false">IF(K6=0.15,0,IF(K6=0.3,2850,IF(K6=0.4,17850,IF(K6=0.45,47850,0))))</f>
        <v>17850</v>
      </c>
      <c r="M6" s="7" t="n">
        <f aca="false">L6+(K6*J6)</f>
        <v>59346</v>
      </c>
      <c r="N6" s="10" t="n">
        <f aca="false">SUM(I6/100*9)</f>
        <v>179.55</v>
      </c>
      <c r="O6" s="10" t="n">
        <f aca="false">0.015*J6</f>
        <v>1556.1</v>
      </c>
      <c r="P6" s="10" t="n">
        <f aca="false">J6-N6-O6-(J6*K6)</f>
        <v>60508.35</v>
      </c>
    </row>
    <row r="7" customFormat="false" ht="13" hidden="false" customHeight="false" outlineLevel="0" collapsed="false">
      <c r="A7" s="8" t="s">
        <v>21</v>
      </c>
      <c r="B7" s="9" t="n">
        <v>35</v>
      </c>
      <c r="C7" s="10" t="n">
        <v>42</v>
      </c>
      <c r="D7" s="10" t="n">
        <v>2800</v>
      </c>
      <c r="E7" s="10" t="n">
        <v>1375</v>
      </c>
      <c r="F7" s="10" t="n">
        <f aca="false">IF(B7&gt;35,(B7-35)*1.5*C7+35*C7,IF(B7&lt;35,B7,B7*C7))</f>
        <v>1470</v>
      </c>
      <c r="G7" s="10" t="n">
        <f aca="false">SUM(D7*0.05)</f>
        <v>140</v>
      </c>
      <c r="H7" s="10" t="n">
        <f aca="false">IF(E7&gt;1000,E7*0.01,IF(E7&gt;3000,E7*0.02,0))</f>
        <v>13.75</v>
      </c>
      <c r="I7" s="10" t="n">
        <f aca="false">F7+G7</f>
        <v>1610</v>
      </c>
      <c r="J7" s="10" t="n">
        <f aca="false">I7*52</f>
        <v>83720</v>
      </c>
      <c r="K7" s="10" t="n">
        <f aca="false">VLOOKUP(J7,Taxable_Income,2)</f>
        <v>0.4</v>
      </c>
      <c r="L7" s="10" t="n">
        <f aca="false">IF(K7=0.15,0,IF(K7=0.3,2850,IF(K7=0.4,17850,IF(K7=0.45,47850,0))))</f>
        <v>17850</v>
      </c>
      <c r="M7" s="7" t="n">
        <f aca="false">L7+(K7*J7)</f>
        <v>51338</v>
      </c>
      <c r="N7" s="10" t="n">
        <f aca="false">SUM(I7/100*9)</f>
        <v>144.9</v>
      </c>
      <c r="O7" s="10" t="n">
        <f aca="false">0.015*J7</f>
        <v>1255.8</v>
      </c>
      <c r="P7" s="10" t="n">
        <f aca="false">J7-N7-O7-(J7*K7)</f>
        <v>48831.3</v>
      </c>
    </row>
    <row r="8" customFormat="false" ht="13" hidden="false" customHeight="false" outlineLevel="0" collapsed="false">
      <c r="A8" s="8" t="s">
        <v>22</v>
      </c>
      <c r="B8" s="9" t="n">
        <v>36</v>
      </c>
      <c r="C8" s="10" t="n">
        <v>42</v>
      </c>
      <c r="D8" s="10" t="n">
        <v>5500</v>
      </c>
      <c r="E8" s="10" t="n">
        <v>3480</v>
      </c>
      <c r="F8" s="10" t="n">
        <f aca="false">IF(B8&gt;35,(B8-35)*1.5*C8+35*C8,IF(B8&lt;35,B8,B8*C8))</f>
        <v>1533</v>
      </c>
      <c r="G8" s="10" t="n">
        <f aca="false">SUM(D8*0.05)</f>
        <v>275</v>
      </c>
      <c r="H8" s="10" t="n">
        <f aca="false">IF(E8&gt;1000,E8*0.01,IF(E8&gt;3000,E8*0.02,0))</f>
        <v>34.8</v>
      </c>
      <c r="I8" s="10" t="n">
        <f aca="false">F8+G8</f>
        <v>1808</v>
      </c>
      <c r="J8" s="10" t="n">
        <f aca="false">I8*52</f>
        <v>94016</v>
      </c>
      <c r="K8" s="10" t="n">
        <f aca="false">VLOOKUP(J8,Taxable_Income,2)</f>
        <v>0.4</v>
      </c>
      <c r="L8" s="10" t="n">
        <f aca="false">IF(K8=0.15,0,IF(K8=0.3,2850,IF(K8=0.4,17850,IF(K8=0.45,47850,0))))</f>
        <v>17850</v>
      </c>
      <c r="M8" s="7" t="n">
        <f aca="false">L8+(K8*J8)</f>
        <v>55456.4</v>
      </c>
      <c r="N8" s="10" t="n">
        <f aca="false">SUM(I8/100*9)</f>
        <v>162.72</v>
      </c>
      <c r="O8" s="10" t="n">
        <f aca="false">0.015*J8</f>
        <v>1410.24</v>
      </c>
      <c r="P8" s="10" t="n">
        <f aca="false">J8-N8-O8-(J8*K8)</f>
        <v>54836.64</v>
      </c>
    </row>
    <row r="9" customFormat="false" ht="13" hidden="false" customHeight="false" outlineLevel="0" collapsed="false">
      <c r="A9" s="8" t="s">
        <v>23</v>
      </c>
      <c r="B9" s="11" t="n">
        <v>18</v>
      </c>
      <c r="C9" s="12" t="n">
        <v>28</v>
      </c>
      <c r="D9" s="12" t="n">
        <v>1600</v>
      </c>
      <c r="E9" s="12" t="n">
        <v>1520</v>
      </c>
      <c r="F9" s="12" t="n">
        <f aca="false">IF(B9&gt;35,(B9-35)*1.5*C9+35*C9,IF(B9&lt;35,B9,B9*C9))</f>
        <v>18</v>
      </c>
      <c r="G9" s="12" t="n">
        <f aca="false">SUM(D9*0.05)</f>
        <v>80</v>
      </c>
      <c r="H9" s="12" t="n">
        <f aca="false">IF(E9&gt;1000,E9*0.01,IF(E9&gt;3000,E9*0.02,0))</f>
        <v>15.2</v>
      </c>
      <c r="I9" s="12" t="n">
        <f aca="false">F9+G9</f>
        <v>98</v>
      </c>
      <c r="J9" s="12" t="n">
        <f aca="false">I9*52</f>
        <v>5096</v>
      </c>
      <c r="K9" s="12" t="n">
        <f aca="false">VLOOKUP(J9,Taxable_Income,2)</f>
        <v>0</v>
      </c>
      <c r="L9" s="12" t="n">
        <f aca="false">IF(K9=0.15,0,IF(K9=0.3,2850,IF(K9=0.4,17850,IF(K9=0.45,47850,0))))</f>
        <v>0</v>
      </c>
      <c r="M9" s="13" t="n">
        <f aca="false">L9+(K9*J9)</f>
        <v>0</v>
      </c>
      <c r="N9" s="12" t="n">
        <f aca="false">SUM(I9/100*9)</f>
        <v>8.82</v>
      </c>
      <c r="O9" s="12" t="n">
        <f aca="false">0.015*J9</f>
        <v>76.44</v>
      </c>
      <c r="P9" s="12" t="n">
        <f aca="false">J9-N9-O9-(J9*K9)</f>
        <v>5010.74</v>
      </c>
    </row>
    <row r="10" customFormat="false" ht="13" hidden="false" customHeight="false" outlineLevel="0" collapsed="false">
      <c r="A10" s="14" t="s">
        <v>24</v>
      </c>
      <c r="B10" s="15"/>
      <c r="C10" s="15"/>
      <c r="D10" s="15" t="n">
        <f aca="false">SUM(D3:D9)</f>
        <v>23600</v>
      </c>
      <c r="E10" s="15" t="n">
        <f aca="false">SUM(E3:E9)</f>
        <v>13625</v>
      </c>
      <c r="F10" s="15" t="n">
        <f aca="false">SUM(F3:F9)</f>
        <v>10691</v>
      </c>
      <c r="G10" s="15" t="n">
        <f aca="false">SUM(G3:G9)</f>
        <v>1180</v>
      </c>
      <c r="H10" s="15" t="n">
        <f aca="false">SUM(H3:H9)</f>
        <v>136.25</v>
      </c>
      <c r="I10" s="15" t="n">
        <f aca="false">SUM(I3:I9)</f>
        <v>11871</v>
      </c>
      <c r="J10" s="15" t="n">
        <f aca="false">SUM(J3:J9)</f>
        <v>617292</v>
      </c>
      <c r="K10" s="15" t="n">
        <f aca="false">SUM(K3:K9)</f>
        <v>2.35</v>
      </c>
      <c r="L10" s="15" t="n">
        <f aca="false">SUM(L3:L9)</f>
        <v>122100</v>
      </c>
      <c r="M10" s="15" t="n">
        <f aca="false">SUM(M3:M9)</f>
        <v>368733.4</v>
      </c>
      <c r="N10" s="15" t="n">
        <f aca="false">SUM(N3:N9)</f>
        <v>1068.39</v>
      </c>
      <c r="O10" s="15" t="n">
        <f aca="false">SUM(O3:O9)</f>
        <v>9259.38</v>
      </c>
      <c r="P10" s="15" t="n">
        <f aca="false">SUM(P3:P9)</f>
        <v>360330.83</v>
      </c>
    </row>
  </sheetData>
  <mergeCells count="13">
    <mergeCell ref="A1:A2"/>
    <mergeCell ref="B1:B2"/>
    <mergeCell ref="C1:C2"/>
    <mergeCell ref="D1:E1"/>
    <mergeCell ref="F1:F2"/>
    <mergeCell ref="G1:G2"/>
    <mergeCell ref="H1:H2"/>
    <mergeCell ref="I1:I2"/>
    <mergeCell ref="J1:J2"/>
    <mergeCell ref="K1:K2"/>
    <mergeCell ref="N1:N2"/>
    <mergeCell ref="O1:O2"/>
    <mergeCell ref="P1:P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382320</xdr:colOff>
                    <xdr:row>13</xdr:row>
                    <xdr:rowOff>88920</xdr:rowOff>
                  </from>
                  <to>
                    <xdr:col>7</xdr:col>
                    <xdr:colOff>-267480</xdr:colOff>
                    <xdr:row>17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7.13"/>
  </cols>
  <sheetData>
    <row r="1" customFormat="false" ht="13" hidden="false" customHeight="false" outlineLevel="0" collapsed="false">
      <c r="A1" s="0" t="s">
        <v>25</v>
      </c>
      <c r="B1" s="0" t="s">
        <v>26</v>
      </c>
    </row>
    <row r="2" customFormat="false" ht="13" hidden="false" customHeight="false" outlineLevel="0" collapsed="false">
      <c r="A2" s="0" t="n">
        <v>0</v>
      </c>
      <c r="B2" s="0" t="n">
        <v>0</v>
      </c>
    </row>
    <row r="3" customFormat="false" ht="13" hidden="false" customHeight="false" outlineLevel="0" collapsed="false">
      <c r="A3" s="0" t="n">
        <v>6001</v>
      </c>
      <c r="B3" s="0" t="n">
        <v>0.15</v>
      </c>
    </row>
    <row r="4" customFormat="false" ht="13" hidden="false" customHeight="false" outlineLevel="0" collapsed="false">
      <c r="A4" s="0" t="n">
        <v>25001</v>
      </c>
      <c r="B4" s="0" t="n">
        <v>0.3</v>
      </c>
    </row>
    <row r="5" customFormat="false" ht="13" hidden="false" customHeight="false" outlineLevel="0" collapsed="false">
      <c r="A5" s="0" t="n">
        <v>75001</v>
      </c>
      <c r="B5" s="0" t="n">
        <v>0.4</v>
      </c>
    </row>
    <row r="6" customFormat="false" ht="13" hidden="false" customHeight="false" outlineLevel="0" collapsed="false">
      <c r="A6" s="0" t="n">
        <v>150001</v>
      </c>
      <c r="B6" s="0" t="n">
        <v>0.45</v>
      </c>
    </row>
    <row r="12" customFormat="false" ht="13" hidden="false" customHeight="false" outlineLevel="0" collapsed="false">
      <c r="B12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TaxRate_Button2_Click">
                <anchor moveWithCells="true" sizeWithCells="false">
                  <from>
                    <xdr:col>0</xdr:col>
                    <xdr:colOff>464760</xdr:colOff>
                    <xdr:row>8</xdr:row>
                    <xdr:rowOff>75960</xdr:rowOff>
                  </from>
                  <to>
                    <xdr:col>14</xdr:col>
                    <xdr:colOff>747720</xdr:colOff>
                    <xdr:row>87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</cols>
  <sheetData>
    <row r="1" customFormat="false" ht="13" hidden="false" customHeight="false" outlineLevel="0" collapsed="false">
      <c r="A1" s="16"/>
      <c r="B1" s="17" t="s">
        <v>28</v>
      </c>
      <c r="C1" s="17"/>
      <c r="D1" s="17"/>
      <c r="E1" s="16"/>
      <c r="F1" s="16"/>
    </row>
    <row r="2" customFormat="false" ht="13" hidden="false" customHeight="false" outlineLevel="0" collapsed="false">
      <c r="A2" s="16"/>
      <c r="B2" s="17"/>
      <c r="C2" s="17"/>
      <c r="D2" s="17"/>
      <c r="E2" s="16"/>
      <c r="F2" s="16"/>
    </row>
    <row r="3" customFormat="false" ht="13" hidden="false" customHeight="false" outlineLevel="0" collapsed="false">
      <c r="A3" s="16"/>
      <c r="B3" s="17"/>
      <c r="C3" s="17"/>
      <c r="D3" s="17"/>
      <c r="E3" s="16"/>
      <c r="F3" s="16"/>
    </row>
    <row r="4" customFormat="false" ht="65" hidden="false" customHeight="true" outlineLevel="0" collapsed="false">
      <c r="B4" s="17" t="s">
        <v>29</v>
      </c>
      <c r="C4" s="17"/>
      <c r="D4" s="17"/>
    </row>
    <row r="5" customFormat="false" ht="1" hidden="false" customHeight="true" outlineLevel="0" collapsed="false">
      <c r="B5" s="18" t="s">
        <v>30</v>
      </c>
      <c r="C5" s="18"/>
      <c r="D5" s="18"/>
    </row>
    <row r="6" customFormat="false" ht="52" hidden="false" customHeight="true" outlineLevel="0" collapsed="false">
      <c r="B6" s="18"/>
      <c r="C6" s="18"/>
      <c r="D6" s="18"/>
    </row>
    <row r="19" customFormat="false" ht="13" hidden="false" customHeight="false" outlineLevel="0" collapsed="false">
      <c r="L19" s="19"/>
    </row>
  </sheetData>
  <mergeCells count="3">
    <mergeCell ref="B1:D3"/>
    <mergeCell ref="B4:D4"/>
    <mergeCell ref="B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">
                <anchor moveWithCells="true" sizeWithCells="false">
                  <from>
                    <xdr:col>0</xdr:col>
                    <xdr:colOff>20520</xdr:colOff>
                    <xdr:row>6</xdr:row>
                    <xdr:rowOff>151920</xdr:rowOff>
                  </from>
                  <to>
                    <xdr:col>14</xdr:col>
                    <xdr:colOff>523440</xdr:colOff>
                    <xdr:row>1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utton3_Click">
                <anchor moveWithCells="true" sizeWithCells="false">
                  <from>
                    <xdr:col>4</xdr:col>
                    <xdr:colOff>149040</xdr:colOff>
                    <xdr:row>0</xdr:row>
                    <xdr:rowOff>0</xdr:rowOff>
                  </from>
                  <to>
                    <xdr:col>5</xdr:col>
                    <xdr:colOff>491400</xdr:colOff>
                    <xdr:row>65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Button5_Click">
                <anchor moveWithCells="true" sizeWithCells="false">
                  <from>
                    <xdr:col>0</xdr:col>
                    <xdr:colOff>41400</xdr:colOff>
                    <xdr:row>32</xdr:row>
                    <xdr:rowOff>37800</xdr:rowOff>
                  </from>
                  <to>
                    <xdr:col>14</xdr:col>
                    <xdr:colOff>598320</xdr:colOff>
                    <xdr:row>39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2:59:54Z</dcterms:created>
  <dc:creator>Donald</dc:creator>
  <dc:description/>
  <dc:language>en-US</dc:language>
  <cp:lastModifiedBy>Donald</cp:lastModifiedBy>
  <cp:lastPrinted>2007-08-10T00:49:16Z</cp:lastPrinted>
  <cp:revision>0</cp:revision>
  <dc:subject/>
  <dc:title/>
</cp:coreProperties>
</file>